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44347995"/>
        <c:axId val="65540941"/>
      </c:scatterChart>
      <c:valAx>
        <c:axId val="4434799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941"/>
        <c:crossesAt val="0"/>
        <c:crossBetween val="midCat"/>
      </c:valAx>
      <c:valAx>
        <c:axId val="655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51806800"/>
        <c:axId val="37220897"/>
      </c:areaChart>
      <c:catAx>
        <c:axId val="5180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897"/>
        <c:crossesAt val="0"/>
        <c:auto val="1"/>
        <c:lblAlgn val="ctr"/>
        <c:lblOffset val="100"/>
        <c:noMultiLvlLbl val="0"/>
      </c:catAx>
      <c:valAx>
        <c:axId val="37220897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26247501"/>
        <c:axId val="99968632"/>
      </c:scatterChart>
      <c:valAx>
        <c:axId val="2624750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632"/>
        <c:crossesAt val="0"/>
        <c:crossBetween val="midCat"/>
      </c:valAx>
      <c:valAx>
        <c:axId val="999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61446222"/>
        <c:axId val="57571094"/>
      </c:scatterChart>
      <c:valAx>
        <c:axId val="6144622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94"/>
        <c:crossesAt val="0"/>
        <c:crossBetween val="midCat"/>
      </c:valAx>
      <c:valAx>
        <c:axId val="575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2141"/>
        <c:axId val="77228283"/>
      </c:lineChart>
      <c:catAx>
        <c:axId val="9184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283"/>
        <c:crossesAt val="0"/>
        <c:auto val="1"/>
        <c:lblAlgn val="ctr"/>
        <c:lblOffset val="100"/>
        <c:noMultiLvlLbl val="0"/>
      </c:catAx>
      <c:valAx>
        <c:axId val="7722828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